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32974"/>
        <c:axId val="55581421"/>
      </c:scatterChart>
      <c:valAx>
        <c:axId val="24632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1421"/>
        <c:crossesAt val="0"/>
        <c:crossBetween val="midCat"/>
      </c:valAx>
      <c:valAx>
        <c:axId val="5558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32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000122"/>
        <c:axId val="50693688"/>
      </c:scatterChart>
      <c:valAx>
        <c:axId val="42000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93688"/>
        <c:crossesAt val="0"/>
        <c:crossBetween val="midCat"/>
      </c:valAx>
      <c:valAx>
        <c:axId val="50693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0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