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29354"/>
        <c:axId val="19735279"/>
      </c:lineChart>
      <c:catAx>
        <c:axId val="2529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35279"/>
        <c:crossesAt val="0"/>
        <c:auto val="1"/>
        <c:lblAlgn val="ctr"/>
        <c:lblOffset val="100"/>
        <c:noMultiLvlLbl val="0"/>
      </c:catAx>
      <c:valAx>
        <c:axId val="19735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9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384725"/>
        <c:axId val="98769899"/>
      </c:lineChart>
      <c:catAx>
        <c:axId val="35384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69899"/>
        <c:crossesAt val="0"/>
        <c:auto val="1"/>
        <c:lblAlgn val="ctr"/>
        <c:lblOffset val="100"/>
        <c:noMultiLvlLbl val="0"/>
      </c:catAx>
      <c:valAx>
        <c:axId val="98769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84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835498"/>
        <c:axId val="74593344"/>
      </c:lineChart>
      <c:catAx>
        <c:axId val="66835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93344"/>
        <c:crossesAt val="0"/>
        <c:auto val="1"/>
        <c:lblAlgn val="ctr"/>
        <c:lblOffset val="100"/>
        <c:noMultiLvlLbl val="0"/>
      </c:catAx>
      <c:valAx>
        <c:axId val="74593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35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375966"/>
        <c:axId val="88695467"/>
      </c:lineChart>
      <c:catAx>
        <c:axId val="68375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95467"/>
        <c:crossesAt val="0"/>
        <c:auto val="1"/>
        <c:lblAlgn val="ctr"/>
        <c:lblOffset val="100"/>
        <c:noMultiLvlLbl val="0"/>
      </c:catAx>
      <c:valAx>
        <c:axId val="88695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75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884386"/>
        <c:axId val="44382328"/>
      </c:lineChart>
      <c:catAx>
        <c:axId val="56884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82328"/>
        <c:crossesAt val="0"/>
        <c:auto val="1"/>
        <c:lblAlgn val="ctr"/>
        <c:lblOffset val="100"/>
        <c:noMultiLvlLbl val="0"/>
      </c:catAx>
      <c:valAx>
        <c:axId val="44382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84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540853"/>
        <c:axId val="48087582"/>
      </c:lineChart>
      <c:catAx>
        <c:axId val="68540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87582"/>
        <c:crossesAt val="0"/>
        <c:auto val="1"/>
        <c:lblAlgn val="ctr"/>
        <c:lblOffset val="100"/>
        <c:noMultiLvlLbl val="0"/>
      </c:catAx>
      <c:valAx>
        <c:axId val="48087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40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516393"/>
        <c:axId val="35407721"/>
      </c:lineChart>
      <c:catAx>
        <c:axId val="28516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07721"/>
        <c:crossesAt val="0"/>
        <c:auto val="1"/>
        <c:lblAlgn val="ctr"/>
        <c:lblOffset val="100"/>
        <c:noMultiLvlLbl val="0"/>
      </c:catAx>
      <c:valAx>
        <c:axId val="35407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16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556490"/>
        <c:axId val="44971393"/>
      </c:lineChart>
      <c:catAx>
        <c:axId val="70556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71393"/>
        <c:crossesAt val="0"/>
        <c:auto val="1"/>
        <c:lblAlgn val="ctr"/>
        <c:lblOffset val="100"/>
        <c:noMultiLvlLbl val="0"/>
      </c:catAx>
      <c:valAx>
        <c:axId val="44971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56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204871"/>
        <c:axId val="77561180"/>
      </c:lineChart>
      <c:catAx>
        <c:axId val="57204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61180"/>
        <c:crossesAt val="0"/>
        <c:auto val="1"/>
        <c:lblAlgn val="ctr"/>
        <c:lblOffset val="100"/>
        <c:noMultiLvlLbl val="0"/>
      </c:catAx>
      <c:valAx>
        <c:axId val="77561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04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065681"/>
        <c:axId val="31888121"/>
      </c:lineChart>
      <c:catAx>
        <c:axId val="68065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88121"/>
        <c:crossesAt val="0"/>
        <c:auto val="1"/>
        <c:lblAlgn val="ctr"/>
        <c:lblOffset val="100"/>
        <c:noMultiLvlLbl val="0"/>
      </c:catAx>
      <c:valAx>
        <c:axId val="31888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65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