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468215"/>
        <c:axId val="90717112"/>
      </c:barChart>
      <c:catAx>
        <c:axId val="58468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17112"/>
        <c:auto val="1"/>
        <c:lblAlgn val="ctr"/>
        <c:lblOffset val="100"/>
        <c:noMultiLvlLbl val="0"/>
      </c:catAx>
      <c:valAx>
        <c:axId val="90717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68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780758"/>
        <c:axId val="64892809"/>
      </c:barChart>
      <c:catAx>
        <c:axId val="47780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92809"/>
        <c:auto val="1"/>
        <c:lblAlgn val="ctr"/>
        <c:lblOffset val="100"/>
        <c:noMultiLvlLbl val="0"/>
      </c:catAx>
      <c:valAx>
        <c:axId val="64892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807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042744"/>
        <c:axId val="70257272"/>
      </c:barChart>
      <c:catAx>
        <c:axId val="62042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57272"/>
        <c:auto val="1"/>
        <c:lblAlgn val="ctr"/>
        <c:lblOffset val="100"/>
        <c:noMultiLvlLbl val="0"/>
      </c:catAx>
      <c:valAx>
        <c:axId val="702572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427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981686"/>
        <c:axId val="26489535"/>
      </c:barChart>
      <c:catAx>
        <c:axId val="46981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89535"/>
        <c:auto val="1"/>
        <c:lblAlgn val="ctr"/>
        <c:lblOffset val="100"/>
        <c:noMultiLvlLbl val="0"/>
      </c:catAx>
      <c:valAx>
        <c:axId val="26489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816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