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104254"/>
        <c:axId val="60612542"/>
      </c:barChart>
      <c:catAx>
        <c:axId val="24104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2542"/>
        <c:crossesAt val="0"/>
        <c:auto val="1"/>
        <c:lblAlgn val="ctr"/>
        <c:lblOffset val="100"/>
        <c:noMultiLvlLbl val="0"/>
      </c:catAx>
      <c:valAx>
        <c:axId val="606125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042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917944"/>
        <c:axId val="63134444"/>
      </c:barChart>
      <c:catAx>
        <c:axId val="34917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4444"/>
        <c:crossesAt val="0"/>
        <c:auto val="1"/>
        <c:lblAlgn val="ctr"/>
        <c:lblOffset val="100"/>
        <c:noMultiLvlLbl val="0"/>
      </c:catAx>
      <c:valAx>
        <c:axId val="631344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179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