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8088"/>
        <c:axId val="38203120"/>
      </c:lineChart>
      <c:catAx>
        <c:axId val="6425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3120"/>
        <c:crossesAt val="0"/>
        <c:auto val="1"/>
        <c:lblAlgn val="ctr"/>
        <c:lblOffset val="100"/>
        <c:noMultiLvlLbl val="0"/>
      </c:catAx>
      <c:valAx>
        <c:axId val="3820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0569"/>
        <c:axId val="98562245"/>
      </c:lineChart>
      <c:catAx>
        <c:axId val="754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2245"/>
        <c:crossesAt val="0"/>
        <c:auto val="1"/>
        <c:lblAlgn val="ctr"/>
        <c:lblOffset val="100"/>
        <c:noMultiLvlLbl val="0"/>
      </c:catAx>
      <c:valAx>
        <c:axId val="9856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74261"/>
        <c:axId val="96046183"/>
      </c:barChart>
      <c:catAx>
        <c:axId val="321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6183"/>
        <c:crossesAt val="0"/>
        <c:auto val="1"/>
        <c:lblAlgn val="ctr"/>
        <c:lblOffset val="100"/>
        <c:noMultiLvlLbl val="0"/>
      </c:catAx>
      <c:valAx>
        <c:axId val="9604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092519"/>
        <c:axId val="97187095"/>
        <c:axId val="54484866"/>
      </c:bar3DChart>
      <c:catAx>
        <c:axId val="940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7095"/>
        <c:crossesAt val="0"/>
        <c:auto val="1"/>
        <c:lblAlgn val="ctr"/>
        <c:lblOffset val="100"/>
        <c:noMultiLvlLbl val="0"/>
      </c:catAx>
      <c:valAx>
        <c:axId val="9718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2519"/>
        <c:crossesAt val="1"/>
        <c:crossBetween val="midCat"/>
      </c:valAx>
      <c:serAx>
        <c:axId val="5448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70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76426"/>
        <c:axId val="26949144"/>
      </c:scatterChart>
      <c:valAx>
        <c:axId val="577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9144"/>
        <c:crossesAt val="0"/>
        <c:crossBetween val="midCat"/>
      </c:valAx>
      <c:valAx>
        <c:axId val="2694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4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38083"/>
        <c:axId val="50704359"/>
      </c:scatterChart>
      <c:valAx>
        <c:axId val="30938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359"/>
        <c:crossesAt val="0"/>
        <c:crossBetween val="midCat"/>
        <c:majorUnit val="30"/>
        <c:minorUnit val="30"/>
      </c:valAx>
      <c:valAx>
        <c:axId val="50704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38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73345"/>
        <c:axId val="43587300"/>
      </c:scatterChart>
      <c:valAx>
        <c:axId val="316733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7300"/>
        <c:crossesAt val="0"/>
        <c:crossBetween val="midCat"/>
        <c:majorUnit val="30"/>
        <c:minorUnit val="30"/>
      </c:valAx>
      <c:valAx>
        <c:axId val="435873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733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