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1827699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18277101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