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42548"/>
        <c:axId val="23976417"/>
      </c:lineChart>
      <c:catAx>
        <c:axId val="8544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6417"/>
        <c:crossesAt val="0"/>
        <c:auto val="1"/>
        <c:lblAlgn val="ctr"/>
        <c:lblOffset val="100"/>
        <c:noMultiLvlLbl val="0"/>
      </c:catAx>
      <c:valAx>
        <c:axId val="2397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2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6465"/>
        <c:axId val="44223628"/>
      </c:lineChart>
      <c:catAx>
        <c:axId val="2287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3628"/>
        <c:crossesAt val="0"/>
        <c:auto val="1"/>
        <c:lblAlgn val="ctr"/>
        <c:lblOffset val="100"/>
        <c:noMultiLvlLbl val="0"/>
      </c:catAx>
      <c:valAx>
        <c:axId val="4422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783544"/>
        <c:axId val="69700599"/>
      </c:barChart>
      <c:catAx>
        <c:axId val="1278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0599"/>
        <c:crossesAt val="0"/>
        <c:auto val="1"/>
        <c:lblAlgn val="ctr"/>
        <c:lblOffset val="100"/>
        <c:noMultiLvlLbl val="0"/>
      </c:catAx>
      <c:valAx>
        <c:axId val="6970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949995"/>
        <c:axId val="31808117"/>
        <c:axId val="40283608"/>
      </c:bar3DChart>
      <c:catAx>
        <c:axId val="1094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8117"/>
        <c:crossesAt val="0"/>
        <c:auto val="1"/>
        <c:lblAlgn val="ctr"/>
        <c:lblOffset val="100"/>
        <c:noMultiLvlLbl val="0"/>
      </c:catAx>
      <c:valAx>
        <c:axId val="3180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49995"/>
        <c:crossesAt val="1"/>
        <c:crossBetween val="midCat"/>
      </c:valAx>
      <c:serAx>
        <c:axId val="4028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81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959954"/>
        <c:axId val="95586659"/>
      </c:scatterChart>
      <c:valAx>
        <c:axId val="1195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6659"/>
        <c:crossesAt val="0"/>
        <c:crossBetween val="midCat"/>
      </c:valAx>
      <c:valAx>
        <c:axId val="95586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9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994647"/>
        <c:axId val="33429348"/>
      </c:scatterChart>
      <c:valAx>
        <c:axId val="61994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9348"/>
        <c:crossesAt val="0"/>
        <c:crossBetween val="midCat"/>
        <c:majorUnit val="30"/>
        <c:minorUnit val="30"/>
      </c:valAx>
      <c:valAx>
        <c:axId val="33429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946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922171"/>
        <c:axId val="92768445"/>
      </c:scatterChart>
      <c:valAx>
        <c:axId val="88922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8445"/>
        <c:crossesAt val="0"/>
        <c:crossBetween val="midCat"/>
        <c:majorUnit val="30"/>
        <c:minorUnit val="30"/>
      </c:valAx>
      <c:valAx>
        <c:axId val="92768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221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