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70590655"/>
        <c:axId val="16900221"/>
      </c:barChart>
      <c:catAx>
        <c:axId val="7059065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900221"/>
        <c:auto val="1"/>
        <c:lblAlgn val="ctr"/>
        <c:lblOffset val="100"/>
        <c:noMultiLvlLbl val="0"/>
      </c:catAx>
      <c:valAx>
        <c:axId val="1690022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59065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36268713"/>
        <c:axId val="75351883"/>
      </c:barChart>
      <c:catAx>
        <c:axId val="3626871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351883"/>
        <c:auto val="1"/>
        <c:lblAlgn val="ctr"/>
        <c:lblOffset val="100"/>
        <c:noMultiLvlLbl val="0"/>
      </c:catAx>
      <c:valAx>
        <c:axId val="7535188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26871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1521965"/>
        <c:axId val="2805121"/>
      </c:barChart>
      <c:catAx>
        <c:axId val="152196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05121"/>
        <c:auto val="1"/>
        <c:lblAlgn val="ctr"/>
        <c:lblOffset val="100"/>
        <c:noMultiLvlLbl val="0"/>
      </c:catAx>
      <c:valAx>
        <c:axId val="280512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2196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53097243"/>
        <c:axId val="33536598"/>
      </c:barChart>
      <c:catAx>
        <c:axId val="5309724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536598"/>
        <c:auto val="1"/>
        <c:lblAlgn val="ctr"/>
        <c:lblOffset val="100"/>
        <c:noMultiLvlLbl val="0"/>
      </c:catAx>
      <c:valAx>
        <c:axId val="3353659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09724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