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046303"/>
        <c:axId val="39994740"/>
      </c:lineChart>
      <c:catAx>
        <c:axId val="15046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94740"/>
        <c:crossesAt val="0"/>
        <c:auto val="1"/>
        <c:lblAlgn val="ctr"/>
        <c:lblOffset val="100"/>
        <c:noMultiLvlLbl val="0"/>
      </c:catAx>
      <c:valAx>
        <c:axId val="39994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46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19020"/>
        <c:axId val="51795331"/>
      </c:lineChart>
      <c:catAx>
        <c:axId val="69119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95331"/>
        <c:crossesAt val="0"/>
        <c:auto val="1"/>
        <c:lblAlgn val="ctr"/>
        <c:lblOffset val="100"/>
        <c:noMultiLvlLbl val="0"/>
      </c:catAx>
      <c:valAx>
        <c:axId val="51795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19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615821"/>
        <c:axId val="10779383"/>
      </c:lineChart>
      <c:catAx>
        <c:axId val="72615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79383"/>
        <c:crossesAt val="0"/>
        <c:auto val="1"/>
        <c:lblAlgn val="ctr"/>
        <c:lblOffset val="100"/>
        <c:noMultiLvlLbl val="0"/>
      </c:catAx>
      <c:valAx>
        <c:axId val="10779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15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350499"/>
        <c:axId val="79949034"/>
      </c:lineChart>
      <c:catAx>
        <c:axId val="49350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49034"/>
        <c:crossesAt val="0"/>
        <c:auto val="1"/>
        <c:lblAlgn val="ctr"/>
        <c:lblOffset val="100"/>
        <c:noMultiLvlLbl val="0"/>
      </c:catAx>
      <c:valAx>
        <c:axId val="79949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50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207422"/>
        <c:axId val="94167385"/>
      </c:lineChart>
      <c:catAx>
        <c:axId val="77207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67385"/>
        <c:crossesAt val="0"/>
        <c:auto val="1"/>
        <c:lblAlgn val="ctr"/>
        <c:lblOffset val="100"/>
        <c:noMultiLvlLbl val="0"/>
      </c:catAx>
      <c:valAx>
        <c:axId val="9416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07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854318"/>
        <c:axId val="96620356"/>
      </c:lineChart>
      <c:catAx>
        <c:axId val="10854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20356"/>
        <c:crossesAt val="0"/>
        <c:auto val="1"/>
        <c:lblAlgn val="ctr"/>
        <c:lblOffset val="100"/>
        <c:noMultiLvlLbl val="0"/>
      </c:catAx>
      <c:valAx>
        <c:axId val="96620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54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792481"/>
        <c:axId val="90984906"/>
      </c:lineChart>
      <c:catAx>
        <c:axId val="18792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84906"/>
        <c:crossesAt val="0"/>
        <c:auto val="1"/>
        <c:lblAlgn val="ctr"/>
        <c:lblOffset val="100"/>
        <c:noMultiLvlLbl val="0"/>
      </c:catAx>
      <c:valAx>
        <c:axId val="90984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92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595703"/>
        <c:axId val="20566265"/>
      </c:lineChart>
      <c:catAx>
        <c:axId val="2059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66265"/>
        <c:crossesAt val="0"/>
        <c:auto val="1"/>
        <c:lblAlgn val="ctr"/>
        <c:lblOffset val="100"/>
        <c:noMultiLvlLbl val="0"/>
      </c:catAx>
      <c:valAx>
        <c:axId val="20566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9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056391"/>
        <c:axId val="6070062"/>
      </c:lineChart>
      <c:catAx>
        <c:axId val="81056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062"/>
        <c:crossesAt val="0"/>
        <c:auto val="1"/>
        <c:lblAlgn val="ctr"/>
        <c:lblOffset val="100"/>
        <c:noMultiLvlLbl val="0"/>
      </c:catAx>
      <c:valAx>
        <c:axId val="607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56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10071"/>
        <c:axId val="93684949"/>
      </c:lineChart>
      <c:catAx>
        <c:axId val="43310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84949"/>
        <c:crossesAt val="0"/>
        <c:auto val="1"/>
        <c:lblAlgn val="ctr"/>
        <c:lblOffset val="100"/>
        <c:noMultiLvlLbl val="0"/>
      </c:catAx>
      <c:valAx>
        <c:axId val="93684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10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