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373655"/>
        <c:axId val="8604020"/>
      </c:barChart>
      <c:catAx>
        <c:axId val="98373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020"/>
        <c:crossesAt val="0"/>
        <c:auto val="1"/>
        <c:lblAlgn val="ctr"/>
        <c:lblOffset val="100"/>
        <c:noMultiLvlLbl val="0"/>
      </c:catAx>
      <c:valAx>
        <c:axId val="86040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736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426358"/>
        <c:axId val="23031235"/>
      </c:barChart>
      <c:catAx>
        <c:axId val="56426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31235"/>
        <c:crossesAt val="0"/>
        <c:auto val="1"/>
        <c:lblAlgn val="ctr"/>
        <c:lblOffset val="100"/>
        <c:noMultiLvlLbl val="0"/>
      </c:catAx>
      <c:valAx>
        <c:axId val="230312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263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