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031447"/>
        <c:axId val="62492558"/>
      </c:scatterChart>
      <c:valAx>
        <c:axId val="4103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558"/>
        <c:crossesAt val="0"/>
        <c:crossBetween val="midCat"/>
      </c:valAx>
      <c:valAx>
        <c:axId val="6249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3039"/>
        <c:axId val="71845531"/>
      </c:lineChart>
      <c:catAx>
        <c:axId val="6495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531"/>
        <c:crossesAt val="0"/>
        <c:auto val="1"/>
        <c:lblAlgn val="ctr"/>
        <c:lblOffset val="100"/>
        <c:noMultiLvlLbl val="0"/>
      </c:catAx>
      <c:valAx>
        <c:axId val="718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