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095165"/>
        <c:axId val="36684564"/>
      </c:scatterChart>
      <c:valAx>
        <c:axId val="37095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84564"/>
        <c:crossesAt val="0"/>
        <c:crossBetween val="midCat"/>
      </c:valAx>
      <c:valAx>
        <c:axId val="36684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951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746795"/>
        <c:axId val="12425685"/>
      </c:scatterChart>
      <c:valAx>
        <c:axId val="94746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25685"/>
        <c:crossesAt val="0"/>
        <c:crossBetween val="midCat"/>
      </c:valAx>
      <c:valAx>
        <c:axId val="12425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467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