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922692398024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23507443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