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620"/>
        <c:axId val="35759371"/>
      </c:barChart>
      <c:catAx>
        <c:axId val="112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59371"/>
        <c:crossesAt val="0"/>
        <c:auto val="1"/>
        <c:lblAlgn val="ctr"/>
        <c:lblOffset val="100"/>
        <c:noMultiLvlLbl val="0"/>
      </c:catAx>
      <c:valAx>
        <c:axId val="357593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389240"/>
        <c:axId val="49946224"/>
      </c:barChart>
      <c:catAx>
        <c:axId val="40389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46224"/>
        <c:crossesAt val="0"/>
        <c:auto val="1"/>
        <c:lblAlgn val="ctr"/>
        <c:lblOffset val="100"/>
        <c:noMultiLvlLbl val="0"/>
      </c:catAx>
      <c:valAx>
        <c:axId val="49946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9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964743"/>
        <c:axId val="91840367"/>
      </c:barChart>
      <c:catAx>
        <c:axId val="61964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0367"/>
        <c:crossesAt val="0"/>
        <c:auto val="1"/>
        <c:lblAlgn val="ctr"/>
        <c:lblOffset val="100"/>
        <c:noMultiLvlLbl val="0"/>
      </c:catAx>
      <c:valAx>
        <c:axId val="918403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647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